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RATIFICATION KYOTO</t>
  </si>
  <si>
    <t xml:space="preserve">au 4 juin 2002</t>
  </si>
  <si>
    <t xml:space="preserve">Party</t>
  </si>
  <si>
    <t xml:space="preserve">Emissions (Gg)</t>
  </si>
  <si>
    <t xml:space="preserve">Percentage</t>
  </si>
  <si>
    <t xml:space="preserve">Ratification</t>
  </si>
  <si>
    <t xml:space="preserve">Austria</t>
  </si>
  <si>
    <t xml:space="preserve">oui</t>
  </si>
  <si>
    <t xml:space="preserve">Belgium</t>
  </si>
  <si>
    <t xml:space="preserve">Bulgaria</t>
  </si>
  <si>
    <t xml:space="preserve">Canada</t>
  </si>
  <si>
    <t xml:space="preserve">Czech Republic</t>
  </si>
  <si>
    <t xml:space="preserve">Denmark</t>
  </si>
  <si>
    <t xml:space="preserve">Australia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Latvia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Romania</t>
  </si>
  <si>
    <t xml:space="preserve">Russian Federation</t>
  </si>
  <si>
    <t xml:space="preserve">Slovakia</t>
  </si>
  <si>
    <t xml:space="preserve">Spain</t>
  </si>
  <si>
    <t xml:space="preserve">Sweden</t>
  </si>
  <si>
    <t xml:space="preserve">Switzerland</t>
  </si>
  <si>
    <t xml:space="preserve">United Kingdom of Great Britain and Northern Ireland</t>
  </si>
  <si>
    <t xml:space="preserve">United States of Americ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7.56"/>
    <col collapsed="false" customWidth="true" hidden="false" outlineLevel="0" max="4" min="4" style="0" width="15.41"/>
    <col collapsed="false" customWidth="false" hidden="true" outlineLevel="0" max="5" min="5" style="0" width="11.05"/>
  </cols>
  <sheetData>
    <row r="1" customFormat="false" ht="14.65" hidden="false" customHeight="false" outlineLevel="0" collapsed="false">
      <c r="A1" s="1" t="s">
        <v>0</v>
      </c>
      <c r="B1" s="0" t="s">
        <v>1</v>
      </c>
    </row>
    <row r="2" customFormat="false" ht="28.35" hidden="false" customHeight="false" outlineLevel="0" collapsed="false">
      <c r="A2" s="2" t="s">
        <v>2</v>
      </c>
      <c r="B2" s="2" t="s">
        <v>3</v>
      </c>
      <c r="C2" s="2" t="s">
        <v>4</v>
      </c>
      <c r="D2" s="3" t="s">
        <v>5</v>
      </c>
    </row>
    <row r="3" customFormat="false" ht="17" hidden="false" customHeight="false" outlineLevel="0" collapsed="false">
      <c r="A3" s="4" t="s">
        <v>6</v>
      </c>
      <c r="B3" s="5" t="n">
        <v>59200</v>
      </c>
      <c r="C3" s="6" t="n">
        <f aca="false">B3/B$37</f>
        <v>0.00431225819121456</v>
      </c>
      <c r="D3" s="7" t="s">
        <v>7</v>
      </c>
      <c r="E3" s="0" t="n">
        <f aca="false">IF(D3="oui",C3)</f>
        <v>0.00431225819121456</v>
      </c>
    </row>
    <row r="4" customFormat="false" ht="17" hidden="false" customHeight="false" outlineLevel="0" collapsed="false">
      <c r="A4" s="4" t="s">
        <v>8</v>
      </c>
      <c r="B4" s="5" t="n">
        <v>113405</v>
      </c>
      <c r="C4" s="6" t="n">
        <f aca="false">B4/B$37</f>
        <v>0.00826066959754539</v>
      </c>
      <c r="D4" s="7" t="s">
        <v>7</v>
      </c>
      <c r="E4" s="0" t="n">
        <f aca="false">IF(D4="oui",C4)</f>
        <v>0.00826066959754539</v>
      </c>
    </row>
    <row r="5" customFormat="false" ht="17" hidden="false" customHeight="false" outlineLevel="0" collapsed="false">
      <c r="A5" s="4" t="s">
        <v>9</v>
      </c>
      <c r="B5" s="5" t="n">
        <v>82990</v>
      </c>
      <c r="C5" s="6" t="n">
        <f aca="false">B5/B$37</f>
        <v>0.00604517410960974</v>
      </c>
      <c r="D5" s="7"/>
      <c r="E5" s="0" t="n">
        <f aca="false">IF(D5="oui",C5)</f>
        <v>0</v>
      </c>
    </row>
    <row r="6" customFormat="false" ht="17" hidden="false" customHeight="false" outlineLevel="0" collapsed="false">
      <c r="A6" s="4" t="s">
        <v>10</v>
      </c>
      <c r="B6" s="5" t="n">
        <v>457441</v>
      </c>
      <c r="C6" s="6" t="n">
        <f aca="false">B6/B$37</f>
        <v>0.0333210084332328</v>
      </c>
      <c r="D6" s="7"/>
      <c r="E6" s="0" t="n">
        <f aca="false">IF(D6="oui",C6)</f>
        <v>0</v>
      </c>
    </row>
    <row r="7" customFormat="false" ht="17" hidden="false" customHeight="false" outlineLevel="0" collapsed="false">
      <c r="A7" s="4" t="s">
        <v>11</v>
      </c>
      <c r="B7" s="5" t="n">
        <v>169514</v>
      </c>
      <c r="C7" s="6" t="n">
        <f aca="false">B7/B$37</f>
        <v>0.0123477725511072</v>
      </c>
      <c r="D7" s="7" t="s">
        <v>7</v>
      </c>
      <c r="E7" s="0" t="n">
        <f aca="false">IF(D7="oui",C7)</f>
        <v>0.0123477725511072</v>
      </c>
    </row>
    <row r="8" customFormat="false" ht="17" hidden="false" customHeight="false" outlineLevel="0" collapsed="false">
      <c r="A8" s="4" t="s">
        <v>12</v>
      </c>
      <c r="B8" s="5" t="n">
        <v>52100</v>
      </c>
      <c r="C8" s="6" t="n">
        <f aca="false">B8/B$37</f>
        <v>0.00379507857706552</v>
      </c>
      <c r="D8" s="7" t="s">
        <v>7</v>
      </c>
      <c r="E8" s="0" t="n">
        <f aca="false">IF(D8="oui",C8)</f>
        <v>0.00379507857706552</v>
      </c>
    </row>
    <row r="9" customFormat="false" ht="17" hidden="false" customHeight="false" outlineLevel="0" collapsed="false">
      <c r="A9" s="4" t="s">
        <v>13</v>
      </c>
      <c r="B9" s="5" t="n">
        <v>288965</v>
      </c>
      <c r="C9" s="6" t="n">
        <f aca="false">B9/B$37</f>
        <v>0.0210488460848702</v>
      </c>
      <c r="D9" s="7"/>
      <c r="E9" s="0" t="n">
        <f aca="false">IF(D9="oui",C9)</f>
        <v>0</v>
      </c>
    </row>
    <row r="10" customFormat="false" ht="17" hidden="false" customHeight="false" outlineLevel="0" collapsed="false">
      <c r="A10" s="4" t="s">
        <v>14</v>
      </c>
      <c r="B10" s="5" t="n">
        <v>37797</v>
      </c>
      <c r="C10" s="6" t="n">
        <f aca="false">B10/B$37</f>
        <v>0.00275321660225231</v>
      </c>
      <c r="D10" s="7"/>
      <c r="E10" s="0" t="n">
        <f aca="false">IF(D10="oui",C10)</f>
        <v>0</v>
      </c>
    </row>
    <row r="11" customFormat="false" ht="17" hidden="false" customHeight="false" outlineLevel="0" collapsed="false">
      <c r="A11" s="4" t="s">
        <v>15</v>
      </c>
      <c r="B11" s="5" t="n">
        <v>53900</v>
      </c>
      <c r="C11" s="6" t="n">
        <f aca="false">B11/B$37</f>
        <v>0.00392619453558218</v>
      </c>
      <c r="D11" s="7" t="s">
        <v>7</v>
      </c>
      <c r="E11" s="0" t="n">
        <f aca="false">IF(D11="oui",C11)</f>
        <v>0.00392619453558218</v>
      </c>
    </row>
    <row r="12" customFormat="false" ht="17" hidden="false" customHeight="false" outlineLevel="0" collapsed="false">
      <c r="A12" s="4" t="s">
        <v>16</v>
      </c>
      <c r="B12" s="5" t="n">
        <v>366536</v>
      </c>
      <c r="C12" s="6" t="n">
        <f aca="false">B12/B$37</f>
        <v>0.0266992883171456</v>
      </c>
      <c r="D12" s="7" t="s">
        <v>7</v>
      </c>
      <c r="E12" s="0" t="n">
        <f aca="false">IF(D12="oui",C12)</f>
        <v>0.0266992883171456</v>
      </c>
    </row>
    <row r="13" customFormat="false" ht="17" hidden="false" customHeight="false" outlineLevel="0" collapsed="false">
      <c r="A13" s="4" t="s">
        <v>17</v>
      </c>
      <c r="B13" s="5" t="n">
        <v>1012443</v>
      </c>
      <c r="C13" s="6" t="n">
        <f aca="false">B13/B$37</f>
        <v>0.0737485746602676</v>
      </c>
      <c r="D13" s="7" t="s">
        <v>7</v>
      </c>
      <c r="E13" s="0" t="n">
        <f aca="false">IF(D13="oui",C13)</f>
        <v>0.0737485746602676</v>
      </c>
    </row>
    <row r="14" customFormat="false" ht="17" hidden="false" customHeight="false" outlineLevel="0" collapsed="false">
      <c r="A14" s="4" t="s">
        <v>18</v>
      </c>
      <c r="B14" s="5" t="n">
        <v>82100</v>
      </c>
      <c r="C14" s="6" t="n">
        <f aca="false">B14/B$37</f>
        <v>0.00598034455234317</v>
      </c>
      <c r="D14" s="7" t="s">
        <v>7</v>
      </c>
      <c r="E14" s="0" t="n">
        <f aca="false">IF(D14="oui",C14)</f>
        <v>0.00598034455234317</v>
      </c>
    </row>
    <row r="15" customFormat="false" ht="17" hidden="false" customHeight="false" outlineLevel="0" collapsed="false">
      <c r="A15" s="4" t="s">
        <v>19</v>
      </c>
      <c r="B15" s="5" t="n">
        <v>71673</v>
      </c>
      <c r="C15" s="6" t="n">
        <f aca="false">B15/B$37</f>
        <v>0.00522081894153583</v>
      </c>
      <c r="D15" s="7"/>
      <c r="E15" s="0" t="n">
        <f aca="false">IF(D15="oui",C15)</f>
        <v>0</v>
      </c>
    </row>
    <row r="16" customFormat="false" ht="17" hidden="false" customHeight="false" outlineLevel="0" collapsed="false">
      <c r="A16" s="4" t="s">
        <v>20</v>
      </c>
      <c r="B16" s="5" t="n">
        <v>2172</v>
      </c>
      <c r="C16" s="6" t="n">
        <f aca="false">B16/B$37</f>
        <v>0.000158213256610102</v>
      </c>
      <c r="D16" s="7" t="s">
        <v>7</v>
      </c>
      <c r="E16" s="0" t="n">
        <f aca="false">IF(D16="oui",C16)</f>
        <v>0.000158213256610102</v>
      </c>
    </row>
    <row r="17" customFormat="false" ht="17" hidden="false" customHeight="false" outlineLevel="0" collapsed="false">
      <c r="A17" s="4" t="s">
        <v>21</v>
      </c>
      <c r="B17" s="5" t="n">
        <v>30719</v>
      </c>
      <c r="C17" s="6" t="n">
        <f aca="false">B17/B$37</f>
        <v>0.00223763951648514</v>
      </c>
      <c r="D17" s="7" t="s">
        <v>7</v>
      </c>
      <c r="E17" s="0" t="n">
        <f aca="false">IF(D17="oui",C17)</f>
        <v>0.00223763951648514</v>
      </c>
    </row>
    <row r="18" customFormat="false" ht="17" hidden="false" customHeight="false" outlineLevel="0" collapsed="false">
      <c r="A18" s="4" t="s">
        <v>22</v>
      </c>
      <c r="B18" s="5" t="n">
        <v>428941</v>
      </c>
      <c r="C18" s="6" t="n">
        <f aca="false">B18/B$37</f>
        <v>0.031245005756719</v>
      </c>
      <c r="D18" s="7" t="s">
        <v>7</v>
      </c>
      <c r="E18" s="0" t="n">
        <f aca="false">IF(D18="oui",C18)</f>
        <v>0.031245005756719</v>
      </c>
    </row>
    <row r="19" customFormat="false" ht="17" hidden="false" customHeight="false" outlineLevel="0" collapsed="false">
      <c r="A19" s="4" t="s">
        <v>23</v>
      </c>
      <c r="B19" s="5" t="n">
        <v>1173360</v>
      </c>
      <c r="C19" s="6" t="n">
        <f aca="false">B19/B$37</f>
        <v>0.0854701228250594</v>
      </c>
      <c r="D19" s="7"/>
      <c r="E19" s="0" t="n">
        <f aca="false">IF(D19="oui",C19)</f>
        <v>0</v>
      </c>
    </row>
    <row r="20" customFormat="false" ht="17" hidden="false" customHeight="false" outlineLevel="0" collapsed="false">
      <c r="A20" s="4" t="s">
        <v>24</v>
      </c>
      <c r="B20" s="5" t="n">
        <v>22976</v>
      </c>
      <c r="C20" s="6" t="n">
        <f aca="false">B20/B$37</f>
        <v>0.00167362236826598</v>
      </c>
      <c r="D20" s="7"/>
      <c r="E20" s="0" t="n">
        <f aca="false">IF(D20="oui",C20)</f>
        <v>0</v>
      </c>
    </row>
    <row r="21" customFormat="false" ht="17" hidden="false" customHeight="false" outlineLevel="0" collapsed="false">
      <c r="A21" s="4" t="s">
        <v>25</v>
      </c>
      <c r="B21" s="5" t="n">
        <v>208</v>
      </c>
      <c r="C21" s="6" t="n">
        <f aca="false">B21/B$37</f>
        <v>1.51511774285917E-005</v>
      </c>
      <c r="D21" s="7"/>
      <c r="E21" s="0" t="n">
        <f aca="false">IF(D21="oui",C21)</f>
        <v>0</v>
      </c>
    </row>
    <row r="22" customFormat="false" ht="17" hidden="false" customHeight="false" outlineLevel="0" collapsed="false">
      <c r="A22" s="4" t="s">
        <v>26</v>
      </c>
      <c r="B22" s="5" t="n">
        <v>11343</v>
      </c>
      <c r="C22" s="6" t="n">
        <f aca="false">B22/B$37</f>
        <v>0.000826249065252479</v>
      </c>
      <c r="D22" s="7" t="s">
        <v>7</v>
      </c>
      <c r="E22" s="0" t="n">
        <f aca="false">IF(D22="oui",C22)</f>
        <v>0.000826249065252479</v>
      </c>
    </row>
    <row r="23" customFormat="false" ht="17" hidden="false" customHeight="false" outlineLevel="0" collapsed="false">
      <c r="A23" s="4" t="s">
        <v>27</v>
      </c>
      <c r="B23" s="5" t="n">
        <v>71</v>
      </c>
      <c r="C23" s="6" t="n">
        <f aca="false">B23/B$37</f>
        <v>5.17179614149044E-006</v>
      </c>
      <c r="D23" s="7"/>
      <c r="E23" s="0" t="n">
        <f aca="false">IF(D23="oui",C23)</f>
        <v>0</v>
      </c>
    </row>
    <row r="24" customFormat="false" ht="17" hidden="false" customHeight="false" outlineLevel="0" collapsed="false">
      <c r="A24" s="4" t="s">
        <v>28</v>
      </c>
      <c r="B24" s="5" t="n">
        <v>167600</v>
      </c>
      <c r="C24" s="6" t="n">
        <f aca="false">B24/B$37</f>
        <v>0.0122083525818845</v>
      </c>
      <c r="D24" s="7" t="s">
        <v>7</v>
      </c>
      <c r="E24" s="0" t="n">
        <f aca="false">IF(D24="oui",C24)</f>
        <v>0.0122083525818845</v>
      </c>
    </row>
    <row r="25" customFormat="false" ht="17" hidden="false" customHeight="false" outlineLevel="0" collapsed="false">
      <c r="A25" s="4" t="s">
        <v>29</v>
      </c>
      <c r="B25" s="5" t="n">
        <v>25530</v>
      </c>
      <c r="C25" s="6" t="n">
        <f aca="false">B25/B$37</f>
        <v>0.00185966134496128</v>
      </c>
      <c r="D25" s="7"/>
      <c r="E25" s="0" t="n">
        <f aca="false">IF(D25="oui",C25)</f>
        <v>0</v>
      </c>
    </row>
    <row r="26" customFormat="false" ht="17" hidden="false" customHeight="false" outlineLevel="0" collapsed="false">
      <c r="A26" s="4" t="s">
        <v>30</v>
      </c>
      <c r="B26" s="5" t="n">
        <v>35533</v>
      </c>
      <c r="C26" s="6" t="n">
        <f aca="false">B26/B$37</f>
        <v>0.00258830186331802</v>
      </c>
      <c r="D26" s="7" t="s">
        <v>7</v>
      </c>
      <c r="E26" s="0" t="n">
        <f aca="false">IF(D26="oui",C26)</f>
        <v>0.00258830186331802</v>
      </c>
    </row>
    <row r="27" customFormat="false" ht="17" hidden="false" customHeight="false" outlineLevel="0" collapsed="false">
      <c r="A27" s="4" t="s">
        <v>31</v>
      </c>
      <c r="B27" s="5" t="n">
        <v>414930</v>
      </c>
      <c r="C27" s="6" t="n">
        <f aca="false">B27/B$37</f>
        <v>0.0302244137040652</v>
      </c>
      <c r="D27" s="7"/>
      <c r="E27" s="0" t="n">
        <f aca="false">IF(D27="oui",C27)</f>
        <v>0</v>
      </c>
    </row>
    <row r="28" customFormat="false" ht="17" hidden="false" customHeight="false" outlineLevel="0" collapsed="false">
      <c r="A28" s="4" t="s">
        <v>32</v>
      </c>
      <c r="B28" s="5" t="n">
        <v>42148</v>
      </c>
      <c r="C28" s="6" t="n">
        <f aca="false">B28/B$37</f>
        <v>0.00307015301086675</v>
      </c>
      <c r="D28" s="7" t="s">
        <v>7</v>
      </c>
      <c r="E28" s="0" t="n">
        <f aca="false">IF(D28="oui",C28)</f>
        <v>0.00307015301086675</v>
      </c>
    </row>
    <row r="29" customFormat="false" ht="17" hidden="false" customHeight="false" outlineLevel="0" collapsed="false">
      <c r="A29" s="4" t="s">
        <v>33</v>
      </c>
      <c r="B29" s="5" t="n">
        <v>171103</v>
      </c>
      <c r="C29" s="6" t="n">
        <f aca="false">B29/B$37</f>
        <v>0.0124635188055977</v>
      </c>
      <c r="D29" s="7" t="s">
        <v>7</v>
      </c>
      <c r="E29" s="0" t="n">
        <f aca="false">IF(D29="oui",C29)</f>
        <v>0.0124635188055977</v>
      </c>
    </row>
    <row r="30" customFormat="false" ht="17" hidden="false" customHeight="false" outlineLevel="0" collapsed="false">
      <c r="A30" s="4" t="s">
        <v>34</v>
      </c>
      <c r="B30" s="5" t="n">
        <v>2388720</v>
      </c>
      <c r="C30" s="6" t="n">
        <f aca="false">B30/B$37</f>
        <v>0.173999618015508</v>
      </c>
      <c r="D30" s="7"/>
      <c r="E30" s="0" t="n">
        <f aca="false">IF(D30="oui",C30)</f>
        <v>0</v>
      </c>
    </row>
    <row r="31" customFormat="false" ht="17" hidden="false" customHeight="false" outlineLevel="0" collapsed="false">
      <c r="A31" s="4" t="s">
        <v>35</v>
      </c>
      <c r="B31" s="5" t="n">
        <v>58278</v>
      </c>
      <c r="C31" s="6" t="n">
        <f aca="false">B31/B$37</f>
        <v>0.00424509768357436</v>
      </c>
      <c r="D31" s="7" t="s">
        <v>7</v>
      </c>
      <c r="E31" s="0" t="n">
        <f aca="false">IF(D31="oui",C31)</f>
        <v>0.00424509768357436</v>
      </c>
    </row>
    <row r="32" customFormat="false" ht="17" hidden="false" customHeight="false" outlineLevel="0" collapsed="false">
      <c r="A32" s="4" t="s">
        <v>36</v>
      </c>
      <c r="B32" s="5" t="n">
        <v>260654</v>
      </c>
      <c r="C32" s="6" t="n">
        <f aca="false">B32/B$37</f>
        <v>0.0189866105840007</v>
      </c>
      <c r="D32" s="7" t="s">
        <v>7</v>
      </c>
      <c r="E32" s="0" t="n">
        <f aca="false">IF(D32="oui",C32)</f>
        <v>0.0189866105840007</v>
      </c>
    </row>
    <row r="33" customFormat="false" ht="17" hidden="false" customHeight="false" outlineLevel="0" collapsed="false">
      <c r="A33" s="4" t="s">
        <v>37</v>
      </c>
      <c r="B33" s="5" t="n">
        <v>61256</v>
      </c>
      <c r="C33" s="6" t="n">
        <f aca="false">B33/B$37</f>
        <v>0.00446202175272026</v>
      </c>
      <c r="D33" s="7" t="s">
        <v>7</v>
      </c>
      <c r="E33" s="0" t="n">
        <f aca="false">IF(D33="oui",C33)</f>
        <v>0.00446202175272026</v>
      </c>
    </row>
    <row r="34" customFormat="false" ht="17" hidden="false" customHeight="false" outlineLevel="0" collapsed="false">
      <c r="A34" s="4" t="s">
        <v>38</v>
      </c>
      <c r="B34" s="5" t="n">
        <v>43600</v>
      </c>
      <c r="C34" s="6" t="n">
        <f aca="false">B34/B$37</f>
        <v>0.00317591988407018</v>
      </c>
      <c r="D34" s="7"/>
      <c r="E34" s="0" t="n">
        <f aca="false">IF(D34="oui",C34)</f>
        <v>0</v>
      </c>
    </row>
    <row r="35" customFormat="false" ht="25.35" hidden="false" customHeight="false" outlineLevel="0" collapsed="false">
      <c r="A35" s="4" t="s">
        <v>39</v>
      </c>
      <c r="B35" s="5" t="n">
        <v>584078</v>
      </c>
      <c r="C35" s="6" t="n">
        <f aca="false">B35/B$37</f>
        <v>0.042545526010274</v>
      </c>
      <c r="D35" s="7" t="s">
        <v>7</v>
      </c>
      <c r="E35" s="0" t="n">
        <f aca="false">IF(D35="oui",C35)</f>
        <v>0.042545526010274</v>
      </c>
    </row>
    <row r="36" customFormat="false" ht="17" hidden="false" customHeight="false" outlineLevel="0" collapsed="false">
      <c r="A36" s="4" t="s">
        <v>40</v>
      </c>
      <c r="B36" s="5" t="n">
        <v>4957022</v>
      </c>
      <c r="C36" s="6" t="n">
        <f aca="false">B36/B$37</f>
        <v>0.361080383843425</v>
      </c>
      <c r="D36" s="7"/>
      <c r="E36" s="0" t="n">
        <f aca="false">IF(D36="oui",C36)</f>
        <v>0</v>
      </c>
    </row>
    <row r="37" customFormat="false" ht="17" hidden="false" customHeight="false" outlineLevel="0" collapsed="false">
      <c r="A37" s="8" t="s">
        <v>41</v>
      </c>
      <c r="B37" s="9" t="n">
        <v>13728306</v>
      </c>
      <c r="C37" s="6" t="n">
        <f aca="false">B37/B$37</f>
        <v>1</v>
      </c>
      <c r="D37" s="6" t="n">
        <f aca="false">SUM(E3:E36)</f>
        <v>0.274106870869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8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25.35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8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25.35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